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82259613"/>
        <c:axId val="16100392"/>
      </c:scatterChart>
      <c:valAx>
        <c:axId val="82259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00392"/>
        <c:crossesAt val="0"/>
        <c:crossBetween val="midCat"/>
      </c:valAx>
      <c:valAx>
        <c:axId val="1610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5961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